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HE ARAB INTERNATIONL FOR  EDUCATION &amp; INVESTMENT.</t>
  </si>
  <si>
    <t xml:space="preserve">العربية الدولية للتعليم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  <numFmt numFmtId="170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74</v>
      </c>
      <c r="F6" s="16" t="n">
        <v>2.45</v>
      </c>
      <c r="G6" s="16" t="n">
        <v>1.98</v>
      </c>
      <c r="H6" s="16" t="n">
        <v>1.7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456770</v>
      </c>
      <c r="F7" s="18" t="n">
        <v>1959636</v>
      </c>
      <c r="G7" s="18" t="n">
        <v>1560428</v>
      </c>
      <c r="H7" s="18" t="n">
        <v>123577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53891</v>
      </c>
      <c r="F8" s="18" t="n">
        <v>873625</v>
      </c>
      <c r="G8" s="18" t="n">
        <v>866579</v>
      </c>
      <c r="H8" s="18" t="n">
        <v>66334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60</v>
      </c>
      <c r="F9" s="18" t="n">
        <v>1362</v>
      </c>
      <c r="G9" s="18" t="n">
        <v>1163</v>
      </c>
      <c r="H9" s="18" t="n">
        <v>62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0250000</v>
      </c>
      <c r="F10" s="18" t="n">
        <v>20250000</v>
      </c>
      <c r="G10" s="18" t="n">
        <v>20250000</v>
      </c>
      <c r="H10" s="18" t="n">
        <v>2025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735000</v>
      </c>
      <c r="F11" s="18" t="n">
        <v>49612500</v>
      </c>
      <c r="G11" s="18" t="n">
        <v>40095000</v>
      </c>
      <c r="H11" s="18" t="n">
        <v>3483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028375</v>
      </c>
      <c r="F16" s="29" t="n">
        <v>2828176</v>
      </c>
      <c r="G16" s="29" t="n">
        <v>2314385</v>
      </c>
      <c r="H16" s="30" t="n">
        <v>1151199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530080</v>
      </c>
      <c r="F17" s="32" t="n">
        <v>1831576</v>
      </c>
      <c r="G17" s="32" t="n">
        <v>2078012</v>
      </c>
      <c r="H17" s="33" t="n">
        <v>1775886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5633539</v>
      </c>
      <c r="F19" s="32" t="n">
        <v>5743420</v>
      </c>
      <c r="G19" s="32" t="n">
        <v>5539113</v>
      </c>
      <c r="H19" s="33" t="n">
        <v>4098681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5113697</v>
      </c>
      <c r="F20" s="32" t="n">
        <v>2685442</v>
      </c>
      <c r="G20" s="32" t="n">
        <v>3027243</v>
      </c>
      <c r="H20" s="33" t="n">
        <v>3200539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33898910</v>
      </c>
      <c r="F21" s="32" t="n">
        <v>33211382</v>
      </c>
      <c r="G21" s="32" t="n">
        <v>32552055</v>
      </c>
      <c r="H21" s="33" t="n">
        <v>36389864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9014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37087237</v>
      </c>
      <c r="F23" s="32" t="n">
        <v>36399709</v>
      </c>
      <c r="G23" s="32" t="n">
        <v>35740082</v>
      </c>
      <c r="H23" s="33" t="n">
        <v>3648000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3" t="n">
        <v>-446284</v>
      </c>
      <c r="G24" s="32" t="n">
        <v>0</v>
      </c>
      <c r="H24" s="33" t="n">
        <v>374872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47834473</v>
      </c>
      <c r="F25" s="36" t="n">
        <v>44382287</v>
      </c>
      <c r="G25" s="36" t="n">
        <v>44306438</v>
      </c>
      <c r="H25" s="37" t="n">
        <v>4415409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991173</v>
      </c>
      <c r="F30" s="29" t="n">
        <v>945905</v>
      </c>
      <c r="G30" s="29" t="n">
        <v>932586</v>
      </c>
      <c r="H30" s="30" t="n">
        <v>3181186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616464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6032740</v>
      </c>
      <c r="F34" s="32" t="n">
        <v>6161260</v>
      </c>
      <c r="G34" s="32" t="n">
        <v>6263109</v>
      </c>
      <c r="H34" s="33" t="n">
        <v>822951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6364291</v>
      </c>
      <c r="F37" s="32" t="n">
        <v>6267373</v>
      </c>
      <c r="G37" s="32" t="n">
        <v>6426519</v>
      </c>
      <c r="H37" s="33" t="n">
        <v>6394094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2397031</v>
      </c>
      <c r="F38" s="36" t="n">
        <v>12428633</v>
      </c>
      <c r="G38" s="36" t="n">
        <v>12689628</v>
      </c>
      <c r="H38" s="44" t="n">
        <v>1462361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0250000</v>
      </c>
      <c r="F41" s="29" t="n">
        <v>20250000</v>
      </c>
      <c r="G41" s="29" t="n">
        <v>20250000</v>
      </c>
      <c r="H41" s="30" t="n">
        <v>2025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20250000</v>
      </c>
      <c r="F42" s="32" t="n">
        <v>20250000</v>
      </c>
      <c r="G42" s="32" t="n">
        <v>20250000</v>
      </c>
      <c r="H42" s="33" t="n">
        <v>2025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20250000</v>
      </c>
      <c r="F43" s="32" t="n">
        <v>20250000</v>
      </c>
      <c r="G43" s="32" t="n">
        <v>20250000</v>
      </c>
      <c r="H43" s="33" t="n">
        <v>2025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5062500</v>
      </c>
      <c r="F44" s="32" t="n">
        <v>5062500</v>
      </c>
      <c r="G44" s="32" t="n">
        <v>4454805</v>
      </c>
      <c r="H44" s="33" t="n">
        <v>3757989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2354242</v>
      </c>
      <c r="F45" s="32" t="n">
        <v>1337867</v>
      </c>
      <c r="G45" s="32" t="n">
        <v>999250</v>
      </c>
      <c r="H45" s="33" t="n">
        <v>650842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677408</v>
      </c>
      <c r="F46" s="32" t="n">
        <v>338617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446284</v>
      </c>
      <c r="F49" s="32" t="n">
        <v>446284</v>
      </c>
      <c r="G49" s="32" t="n">
        <v>0</v>
      </c>
      <c r="H49" s="33"/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4050000</v>
      </c>
      <c r="F50" s="32" t="n">
        <v>4050000</v>
      </c>
      <c r="G50" s="32" t="n">
        <v>4050000</v>
      </c>
      <c r="H50" s="33" t="n">
        <v>30375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270129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788286</v>
      </c>
      <c r="F52" s="32" t="n">
        <v>1360954</v>
      </c>
      <c r="G52" s="32" t="n">
        <v>1862755</v>
      </c>
      <c r="H52" s="33" t="n">
        <v>1834153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35437442</v>
      </c>
      <c r="F53" s="32" t="n">
        <v>31953654</v>
      </c>
      <c r="G53" s="32" t="n">
        <v>31616810</v>
      </c>
      <c r="H53" s="33" t="n">
        <v>29530484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47834473</v>
      </c>
      <c r="F54" s="50" t="n">
        <v>44382287</v>
      </c>
      <c r="G54" s="50" t="n">
        <v>44306438</v>
      </c>
      <c r="H54" s="44" t="n">
        <v>4415409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20925212</v>
      </c>
      <c r="F58" s="29" t="n">
        <v>22191849</v>
      </c>
      <c r="G58" s="29" t="n">
        <v>23042797</v>
      </c>
      <c r="H58" s="33" t="n">
        <v>2281051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3207969</v>
      </c>
      <c r="F59" s="32" t="n">
        <v>14001057</v>
      </c>
      <c r="G59" s="32" t="n">
        <v>14245949</v>
      </c>
      <c r="H59" s="33" t="n">
        <v>1421534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7717243</v>
      </c>
      <c r="F60" s="32" t="n">
        <v>8190792</v>
      </c>
      <c r="G60" s="32" t="n">
        <v>8796848</v>
      </c>
      <c r="H60" s="33" t="n">
        <v>859517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083022</v>
      </c>
      <c r="F61" s="32" t="n">
        <v>1041272</v>
      </c>
      <c r="G61" s="32" t="n">
        <v>966742</v>
      </c>
      <c r="H61" s="33" t="n">
        <v>92226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817924</v>
      </c>
      <c r="F63" s="32" t="n">
        <v>501931</v>
      </c>
      <c r="G63" s="32" t="n">
        <v>473374</v>
      </c>
      <c r="H63" s="33" t="n">
        <v>45357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539645</v>
      </c>
      <c r="F64" s="32" t="n">
        <v>1028200</v>
      </c>
      <c r="G64" s="32" t="n">
        <v>1063910</v>
      </c>
      <c r="H64" s="33" t="n">
        <v>867734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6094576</v>
      </c>
      <c r="F65" s="32" t="n">
        <v>6121320</v>
      </c>
      <c r="G65" s="32" t="n">
        <v>6766196</v>
      </c>
      <c r="H65" s="33" t="n">
        <v>6805177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950669</v>
      </c>
      <c r="F66" s="32" t="n">
        <v>524290</v>
      </c>
      <c r="G66" s="32" t="n">
        <v>457141</v>
      </c>
      <c r="H66" s="33" t="n">
        <v>54189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37368</v>
      </c>
      <c r="F67" s="32" t="n">
        <v>0</v>
      </c>
      <c r="G67" s="32" t="n">
        <v>166186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88871</v>
      </c>
      <c r="F68" s="33" t="n">
        <v>-159146</v>
      </c>
      <c r="G68" s="32" t="n">
        <v>32426</v>
      </c>
      <c r="H68" s="33" t="n">
        <v>11750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6919006</v>
      </c>
      <c r="F69" s="32" t="n">
        <v>6804756</v>
      </c>
      <c r="G69" s="32" t="n">
        <v>7024725</v>
      </c>
      <c r="H69" s="33" t="n">
        <v>722956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39170</v>
      </c>
      <c r="F70" s="32" t="n">
        <v>32408</v>
      </c>
      <c r="G70" s="32" t="n">
        <v>56562</v>
      </c>
      <c r="H70" s="33" t="n">
        <v>34430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6879836</v>
      </c>
      <c r="F71" s="32" t="n">
        <v>6772348</v>
      </c>
      <c r="G71" s="32" t="n">
        <v>6968163</v>
      </c>
      <c r="H71" s="33" t="n">
        <v>688525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389600</v>
      </c>
      <c r="F72" s="32" t="n">
        <v>1500000</v>
      </c>
      <c r="G72" s="32" t="n">
        <v>1500000</v>
      </c>
      <c r="H72" s="33" t="n">
        <v>150000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322454</v>
      </c>
      <c r="F73" s="32" t="n">
        <v>196091</v>
      </c>
      <c r="G73" s="32" t="n">
        <v>139973</v>
      </c>
      <c r="H73" s="33" t="n">
        <v>22079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84149</v>
      </c>
      <c r="F74" s="32" t="n">
        <v>178129</v>
      </c>
      <c r="G74" s="32" t="n">
        <v>139364</v>
      </c>
      <c r="H74" s="33" t="n">
        <v>137704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4983633</v>
      </c>
      <c r="F75" s="36" t="n">
        <v>4898128</v>
      </c>
      <c r="G75" s="36" t="n">
        <v>5188826</v>
      </c>
      <c r="H75" s="52" t="n">
        <v>5026758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828176</v>
      </c>
      <c r="F79" s="29" t="n">
        <v>2314385</v>
      </c>
      <c r="G79" s="29" t="n">
        <v>1151199</v>
      </c>
      <c r="H79" s="33" t="n">
        <v>576436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6230468</v>
      </c>
      <c r="F80" s="32" t="n">
        <v>7635139</v>
      </c>
      <c r="G80" s="32" t="n">
        <v>7154750</v>
      </c>
      <c r="H80" s="33" t="n">
        <v>726281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006187</v>
      </c>
      <c r="F81" s="33" t="n">
        <v>-2983202</v>
      </c>
      <c r="G81" s="33" t="n">
        <v>-2250108</v>
      </c>
      <c r="H81" s="33" t="n">
        <v>-1112477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4024082</v>
      </c>
      <c r="F82" s="33" t="n">
        <v>-4138146</v>
      </c>
      <c r="G82" s="33" t="n">
        <v>-3741456</v>
      </c>
      <c r="H82" s="33" t="n">
        <v>-5575574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028375</v>
      </c>
      <c r="F83" s="36" t="n">
        <v>2828176</v>
      </c>
      <c r="G83" s="36" t="n">
        <v>2314385</v>
      </c>
      <c r="H83" s="44" t="n">
        <v>1151199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.72291851851852</v>
      </c>
      <c r="F87" s="13" t="n">
        <f aca="false">+F8*100/F10</f>
        <v>4.3141975308642</v>
      </c>
      <c r="G87" s="13" t="n">
        <f aca="false">+G8*100/G10</f>
        <v>4.2794024691358</v>
      </c>
      <c r="H87" s="13" t="n">
        <f aca="false">+H8*100/H10</f>
        <v>3.275797530864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46105333333333</v>
      </c>
      <c r="F88" s="16" t="n">
        <f aca="false">+F75/F10</f>
        <v>0.241882864197531</v>
      </c>
      <c r="G88" s="16" t="n">
        <f aca="false">+G75/G10</f>
        <v>0.256238320987654</v>
      </c>
      <c r="H88" s="16" t="n">
        <f aca="false">+H75/H10</f>
        <v>0.248234962962963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.2</v>
      </c>
      <c r="G89" s="16" t="n">
        <f aca="false">+G50/G10</f>
        <v>0.2</v>
      </c>
      <c r="H89" s="16" t="n">
        <f aca="false">+H50/H10</f>
        <v>0.15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4999713580247</v>
      </c>
      <c r="F90" s="16" t="n">
        <f aca="false">+F53/F10</f>
        <v>1.57795822222222</v>
      </c>
      <c r="G90" s="16" t="n">
        <f aca="false">+G53/G10</f>
        <v>1.56132395061728</v>
      </c>
      <c r="H90" s="16" t="n">
        <f aca="false">+H53/H10</f>
        <v>1.45829550617284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1967450251654</v>
      </c>
      <c r="F91" s="16" t="n">
        <f aca="false">+F11/F75</f>
        <v>10.1288696416264</v>
      </c>
      <c r="G91" s="16" t="n">
        <f aca="false">+G11/G75</f>
        <v>7.72718144720983</v>
      </c>
      <c r="H91" s="16" t="n">
        <f aca="false">+H11/H75</f>
        <v>6.92891919603052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5.3475935828877</v>
      </c>
      <c r="F92" s="16" t="n">
        <f aca="false">+F50*100/F11</f>
        <v>8.16326530612245</v>
      </c>
      <c r="G92" s="16" t="n">
        <f aca="false">+G50*100/G11</f>
        <v>10.1010101010101</v>
      </c>
      <c r="H92" s="16" t="n">
        <f aca="false">+H50*100/H11</f>
        <v>8.72093023255814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1.266016177355</v>
      </c>
      <c r="F93" s="16" t="n">
        <f aca="false">+F50*100/F75</f>
        <v>82.6846501357253</v>
      </c>
      <c r="G93" s="16" t="n">
        <f aca="false">+G50*100/G75</f>
        <v>78.0523378506044</v>
      </c>
      <c r="H93" s="16" t="n">
        <f aca="false">+H50*100/H75</f>
        <v>60.426620895615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13714635497675</v>
      </c>
      <c r="F94" s="56" t="n">
        <f aca="false">+F11/F53</f>
        <v>1.55263933195246</v>
      </c>
      <c r="G94" s="56" t="n">
        <f aca="false">+G11/G53</f>
        <v>1.26815450388575</v>
      </c>
      <c r="H94" s="56" t="n">
        <f aca="false">+H11/H53</f>
        <v>1.17945916497677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6.8801185861343</v>
      </c>
      <c r="F96" s="62" t="n">
        <f aca="false">+F60*100/F58</f>
        <v>36.9090110517605</v>
      </c>
      <c r="G96" s="62" t="n">
        <f aca="false">+G60*100/G58</f>
        <v>38.176129399569</v>
      </c>
      <c r="H96" s="62" t="n">
        <f aca="false">+H60*100/H58</f>
        <v>37.6807609262324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3.065404546439</v>
      </c>
      <c r="F97" s="63" t="n">
        <f aca="false">+F69*100/F58</f>
        <v>30.6633124621567</v>
      </c>
      <c r="G97" s="63" t="n">
        <f aca="false">+G69*100/G58</f>
        <v>30.4855569399843</v>
      </c>
      <c r="H97" s="63" t="n">
        <f aca="false">+H69*100/H58</f>
        <v>31.6939827227056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3.8164038672583</v>
      </c>
      <c r="F98" s="63" t="n">
        <f aca="false">+F75*100/F58</f>
        <v>22.0717435487237</v>
      </c>
      <c r="G98" s="63" t="n">
        <f aca="false">+G75*100/G58</f>
        <v>22.5182125242869</v>
      </c>
      <c r="H98" s="63" t="n">
        <f aca="false">+H75*100/H58</f>
        <v>22.0370201182648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10.4184967188831</v>
      </c>
      <c r="F99" s="63" t="n">
        <f aca="false">+F75*100/F25</f>
        <v>11.0362226263825</v>
      </c>
      <c r="G99" s="63" t="n">
        <f aca="false">+G75*100/G25</f>
        <v>11.7112235472416</v>
      </c>
      <c r="H99" s="63" t="n">
        <f aca="false">+H75*100/H25</f>
        <v>11.384579133949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4.0631849217559</v>
      </c>
      <c r="F100" s="64" t="n">
        <f aca="false">+F75*100/F53</f>
        <v>15.3288509664654</v>
      </c>
      <c r="G100" s="64" t="n">
        <f aca="false">+G75*100/G53</f>
        <v>16.4116050923544</v>
      </c>
      <c r="H100" s="64" t="n">
        <f aca="false">+H75*100/H53</f>
        <v>17.0222675659498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5.9165204976754</v>
      </c>
      <c r="F102" s="13" t="n">
        <f aca="false">+F38*100/F25</f>
        <v>28.0035884586119</v>
      </c>
      <c r="G102" s="13" t="n">
        <f aca="false">+G38*100/G25</f>
        <v>28.6405962041002</v>
      </c>
      <c r="H102" s="13" t="n">
        <f aca="false">+H38*100/H25</f>
        <v>33.1194913377912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4.0834795023246</v>
      </c>
      <c r="F103" s="16" t="n">
        <f aca="false">+F53*100/F25</f>
        <v>71.9964115413881</v>
      </c>
      <c r="G103" s="16" t="n">
        <f aca="false">+G53*100/G25</f>
        <v>71.3594037958998</v>
      </c>
      <c r="H103" s="16" t="n">
        <f aca="false">+H53*100/H25</f>
        <v>66.8805086622088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176.640439111565</v>
      </c>
      <c r="F104" s="56" t="n">
        <f aca="false">+F69/F70</f>
        <v>209.971488521353</v>
      </c>
      <c r="G104" s="56" t="n">
        <f aca="false">+G69/G70</f>
        <v>124.195131006683</v>
      </c>
      <c r="H104" s="56" t="n">
        <f aca="false">+H69/H70</f>
        <v>20.9976706563695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43745045544873</v>
      </c>
      <c r="F106" s="13" t="n">
        <f aca="false">+F58/F25</f>
        <v>0.500015895981205</v>
      </c>
      <c r="G106" s="13" t="n">
        <f aca="false">+G58/G25</f>
        <v>0.520077849634403</v>
      </c>
      <c r="H106" s="13" t="n">
        <f aca="false">+H58/H25</f>
        <v>0.516611550602236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564215986216498</v>
      </c>
      <c r="F107" s="16" t="n">
        <f aca="false">+F58/F23</f>
        <v>0.609671055337283</v>
      </c>
      <c r="G107" s="16" t="n">
        <f aca="false">+G58/G23</f>
        <v>0.644732628201581</v>
      </c>
      <c r="H107" s="16" t="n">
        <f aca="false">+H58/H23</f>
        <v>0.625288198981557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52.417734424513</v>
      </c>
      <c r="F108" s="56" t="n">
        <f aca="false">+F58/F111</f>
        <v>-53.110877369328</v>
      </c>
      <c r="G108" s="56" t="n">
        <f aca="false">+G58/G111</f>
        <v>-31.8272435206824</v>
      </c>
      <c r="H108" s="56" t="n">
        <f aca="false">+H58/H111</f>
        <v>-5.52200825159647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933827580833916</v>
      </c>
      <c r="F110" s="13" t="n">
        <f aca="false">+F19/F34</f>
        <v>0.932182702888695</v>
      </c>
      <c r="G110" s="13" t="n">
        <f aca="false">+G19/G34</f>
        <v>0.884403097567039</v>
      </c>
      <c r="H110" s="13" t="n">
        <f aca="false">+H19/H34</f>
        <v>0.498046301132095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399201</v>
      </c>
      <c r="F111" s="44" t="n">
        <f aca="false">+F19-F34</f>
        <v>-417840</v>
      </c>
      <c r="G111" s="44" t="n">
        <f aca="false">+G19-G34</f>
        <v>-723996</v>
      </c>
      <c r="H111" s="69" t="n">
        <f aca="false">+H19-H34</f>
        <v>-4130837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2:50Z</dcterms:modified>
  <cp:revision>0</cp:revision>
  <dc:subject/>
  <dc:title/>
</cp:coreProperties>
</file>